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0</xdr:row>
                <xdr:rowOff>2</xdr:rowOff>
              </xdr:from>
              <xdr:to>
                <xdr:col>3</xdr:col>
                <xdr:colOff>71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(2011-2016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23.77"/>
    <col collapsed="false" customWidth="true" hidden="false" outlineLevel="0" max="6" min="2" style="1" width="11.21"/>
    <col collapsed="false" customWidth="false" hidden="false" outlineLevel="0" max="257" min="7" style="1" width="8.87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3"/>
      <c r="G1" s="4"/>
    </row>
    <row r="2" customFormat="false" ht="15.6" hidden="false" customHeight="false" outlineLevel="0" collapsed="false">
      <c r="A2" s="2"/>
      <c r="B2" s="2"/>
      <c r="C2" s="2"/>
      <c r="D2" s="2"/>
      <c r="E2" s="5"/>
      <c r="F2" s="6" t="s">
        <v>1</v>
      </c>
      <c r="G2" s="4"/>
    </row>
    <row r="3" s="10" customFormat="true" ht="21" hidden="false" customHeight="true" outlineLevel="0" collapsed="false">
      <c r="A3" s="7" t="s">
        <v>2</v>
      </c>
      <c r="B3" s="8" t="n">
        <v>2011</v>
      </c>
      <c r="C3" s="8" t="n">
        <v>2012</v>
      </c>
      <c r="D3" s="8" t="n">
        <v>2013</v>
      </c>
      <c r="E3" s="8" t="n">
        <v>2014</v>
      </c>
      <c r="F3" s="9" t="n">
        <v>2015</v>
      </c>
      <c r="G3" s="9" t="n">
        <v>2016</v>
      </c>
    </row>
    <row r="4" customFormat="false" ht="15.6" hidden="false" customHeight="false" outlineLevel="0" collapsed="false">
      <c r="A4" s="11" t="s">
        <v>3</v>
      </c>
      <c r="B4" s="12" t="n">
        <f aca="false">B5+B6+B7+B8+B9+B10+B11</f>
        <v>7112</v>
      </c>
      <c r="C4" s="12" t="n">
        <f aca="false">C5+C6+C7+C8+C9+C10+C11</f>
        <v>7254</v>
      </c>
      <c r="D4" s="12" t="n">
        <f aca="false">D5+D6+D7+D8+D9+D10+D11</f>
        <v>6941</v>
      </c>
      <c r="E4" s="12" t="n">
        <f aca="false">E12+E20</f>
        <v>6610</v>
      </c>
      <c r="F4" s="13" t="n">
        <f aca="false">F12+F20</f>
        <v>6371</v>
      </c>
      <c r="G4" s="13" t="n">
        <f aca="false">G12+G20</f>
        <v>6173</v>
      </c>
      <c r="H4" s="14"/>
    </row>
    <row r="5" customFormat="false" ht="15.6" hidden="false" customHeight="false" outlineLevel="0" collapsed="false">
      <c r="A5" s="15" t="s">
        <v>4</v>
      </c>
      <c r="B5" s="16" t="n">
        <f aca="false">B13+B21</f>
        <v>956</v>
      </c>
      <c r="C5" s="16" t="n">
        <f aca="false">C13+C21</f>
        <v>972</v>
      </c>
      <c r="D5" s="16" t="n">
        <f aca="false">D13+D21</f>
        <v>728</v>
      </c>
      <c r="E5" s="16" t="n">
        <f aca="false">E13+E21</f>
        <v>756</v>
      </c>
      <c r="F5" s="17" t="n">
        <f aca="false">F13+F21</f>
        <v>832</v>
      </c>
      <c r="G5" s="17" t="n">
        <f aca="false">G13+G21</f>
        <v>825</v>
      </c>
      <c r="I5" s="14"/>
    </row>
    <row r="6" customFormat="false" ht="15.6" hidden="false" customHeight="false" outlineLevel="0" collapsed="false">
      <c r="A6" s="15" t="s">
        <v>5</v>
      </c>
      <c r="B6" s="16" t="n">
        <f aca="false">B14+B22</f>
        <v>1081</v>
      </c>
      <c r="C6" s="16" t="n">
        <f aca="false">C14+C22</f>
        <v>939</v>
      </c>
      <c r="D6" s="16" t="n">
        <f aca="false">D14+D22</f>
        <v>923</v>
      </c>
      <c r="E6" s="16" t="n">
        <f aca="false">E14+E22</f>
        <v>750</v>
      </c>
      <c r="F6" s="17" t="n">
        <f aca="false">F14+F22</f>
        <v>777</v>
      </c>
      <c r="G6" s="17" t="n">
        <f aca="false">G14+G22</f>
        <v>802</v>
      </c>
    </row>
    <row r="7" customFormat="false" ht="15.6" hidden="false" customHeight="false" outlineLevel="0" collapsed="false">
      <c r="A7" s="15" t="s">
        <v>6</v>
      </c>
      <c r="B7" s="16" t="n">
        <f aca="false">B15+B23</f>
        <v>1201</v>
      </c>
      <c r="C7" s="16" t="n">
        <f aca="false">C15+C23</f>
        <v>1116</v>
      </c>
      <c r="D7" s="16" t="n">
        <f aca="false">D15+D23</f>
        <v>964</v>
      </c>
      <c r="E7" s="16" t="n">
        <f aca="false">E15+E23</f>
        <v>918</v>
      </c>
      <c r="F7" s="17" t="n">
        <f aca="false">F15+F23</f>
        <v>782</v>
      </c>
      <c r="G7" s="17" t="n">
        <f aca="false">G15+G23</f>
        <v>787</v>
      </c>
    </row>
    <row r="8" customFormat="false" ht="15.6" hidden="false" customHeight="false" outlineLevel="0" collapsed="false">
      <c r="A8" s="15" t="s">
        <v>7</v>
      </c>
      <c r="B8" s="16" t="n">
        <f aca="false">B16+B24</f>
        <v>1082</v>
      </c>
      <c r="C8" s="16" t="n">
        <f aca="false">C16+C24</f>
        <v>1172</v>
      </c>
      <c r="D8" s="16" t="n">
        <f aca="false">D16+D24</f>
        <v>1114</v>
      </c>
      <c r="E8" s="16" t="n">
        <f aca="false">E16+E24</f>
        <v>923</v>
      </c>
      <c r="F8" s="17" t="n">
        <f aca="false">F16+F24</f>
        <v>841</v>
      </c>
      <c r="G8" s="17" t="n">
        <f aca="false">G16+G24</f>
        <v>767</v>
      </c>
    </row>
    <row r="9" customFormat="false" ht="15.6" hidden="false" customHeight="false" outlineLevel="0" collapsed="false">
      <c r="A9" s="15" t="s">
        <v>8</v>
      </c>
      <c r="B9" s="16" t="n">
        <f aca="false">B17+B25</f>
        <v>998</v>
      </c>
      <c r="C9" s="16" t="n">
        <f aca="false">C17+C25</f>
        <v>1142</v>
      </c>
      <c r="D9" s="16" t="n">
        <f aca="false">D17+D25</f>
        <v>1158</v>
      </c>
      <c r="E9" s="16" t="n">
        <f aca="false">E17+E25</f>
        <v>1153</v>
      </c>
      <c r="F9" s="17" t="n">
        <f aca="false">F17+F25</f>
        <v>1029</v>
      </c>
      <c r="G9" s="17" t="n">
        <f aca="false">G17+G25</f>
        <v>951</v>
      </c>
    </row>
    <row r="10" customFormat="false" ht="15.6" hidden="false" customHeight="false" outlineLevel="0" collapsed="false">
      <c r="A10" s="15" t="s">
        <v>9</v>
      </c>
      <c r="B10" s="16" t="n">
        <f aca="false">B18+B26</f>
        <v>975</v>
      </c>
      <c r="C10" s="16" t="n">
        <f aca="false">C18+C26</f>
        <v>939</v>
      </c>
      <c r="D10" s="16" t="n">
        <f aca="false">D18+D26</f>
        <v>1107</v>
      </c>
      <c r="E10" s="16" t="n">
        <f aca="false">E18+E26</f>
        <v>1087</v>
      </c>
      <c r="F10" s="17" t="n">
        <f aca="false">F18+F26</f>
        <v>1099</v>
      </c>
      <c r="G10" s="17" t="n">
        <f aca="false">G18+G26</f>
        <v>1038</v>
      </c>
    </row>
    <row r="11" customFormat="false" ht="15.6" hidden="false" customHeight="false" outlineLevel="0" collapsed="false">
      <c r="A11" s="18" t="s">
        <v>10</v>
      </c>
      <c r="B11" s="16" t="n">
        <f aca="false">B19+B27</f>
        <v>819</v>
      </c>
      <c r="C11" s="16" t="n">
        <f aca="false">C19+C27</f>
        <v>974</v>
      </c>
      <c r="D11" s="16" t="n">
        <f aca="false">D19+D27</f>
        <v>947</v>
      </c>
      <c r="E11" s="16" t="n">
        <f aca="false">E19+E27</f>
        <v>1023</v>
      </c>
      <c r="F11" s="19" t="n">
        <f aca="false">F19+F27</f>
        <v>1011</v>
      </c>
      <c r="G11" s="19" t="n">
        <f aca="false">G19+G27</f>
        <v>1003</v>
      </c>
    </row>
    <row r="12" customFormat="false" ht="15.6" hidden="false" customHeight="false" outlineLevel="0" collapsed="false">
      <c r="A12" s="20" t="s">
        <v>11</v>
      </c>
      <c r="B12" s="21" t="n">
        <f aca="false">B13+B14+B15+B16+B17+B18+B19</f>
        <v>3548</v>
      </c>
      <c r="C12" s="21" t="n">
        <f aca="false">C13+C14+C15+C16+C17+C18+C19</f>
        <v>3663</v>
      </c>
      <c r="D12" s="22" t="n">
        <f aca="false">D13+D14+D15+D16+D17+D18+D19</f>
        <v>3505</v>
      </c>
      <c r="E12" s="21" t="n">
        <f aca="false">E13+E14+E15+E16+E17+E18+E19</f>
        <v>3362</v>
      </c>
      <c r="F12" s="13" t="n">
        <f aca="false">F13+F14+F15+F16+F17+F18+F19</f>
        <v>3244</v>
      </c>
      <c r="G12" s="13" t="n">
        <f aca="false">G13+G14+G15+G16+G17+G18+G19</f>
        <v>3169</v>
      </c>
    </row>
    <row r="13" customFormat="false" ht="15.6" hidden="false" customHeight="false" outlineLevel="0" collapsed="false">
      <c r="A13" s="15" t="s">
        <v>4</v>
      </c>
      <c r="B13" s="23" t="n">
        <v>458</v>
      </c>
      <c r="C13" s="23" t="n">
        <v>501</v>
      </c>
      <c r="D13" s="24" t="n">
        <v>372</v>
      </c>
      <c r="E13" s="25" t="n">
        <v>409</v>
      </c>
      <c r="F13" s="17" t="n">
        <v>441</v>
      </c>
      <c r="G13" s="17" t="n">
        <v>441</v>
      </c>
      <c r="I13" s="17"/>
    </row>
    <row r="14" customFormat="false" ht="15.6" hidden="false" customHeight="false" outlineLevel="0" collapsed="false">
      <c r="A14" s="15" t="s">
        <v>5</v>
      </c>
      <c r="B14" s="23" t="n">
        <v>559</v>
      </c>
      <c r="C14" s="23" t="n">
        <v>468</v>
      </c>
      <c r="D14" s="23" t="n">
        <v>489</v>
      </c>
      <c r="E14" s="25" t="n">
        <v>378</v>
      </c>
      <c r="F14" s="17" t="n">
        <v>404</v>
      </c>
      <c r="G14" s="17" t="n">
        <v>426</v>
      </c>
      <c r="I14" s="17"/>
      <c r="J14" s="14"/>
    </row>
    <row r="15" customFormat="false" ht="15.6" hidden="false" customHeight="false" outlineLevel="0" collapsed="false">
      <c r="A15" s="15" t="s">
        <v>6</v>
      </c>
      <c r="B15" s="23" t="n">
        <v>590</v>
      </c>
      <c r="C15" s="23" t="n">
        <v>559</v>
      </c>
      <c r="D15" s="23" t="n">
        <v>492</v>
      </c>
      <c r="E15" s="25" t="n">
        <v>483</v>
      </c>
      <c r="F15" s="17" t="n">
        <v>406</v>
      </c>
      <c r="G15" s="17" t="n">
        <v>409</v>
      </c>
      <c r="H15" s="26"/>
      <c r="I15" s="17"/>
    </row>
    <row r="16" customFormat="false" ht="15.6" hidden="false" customHeight="false" outlineLevel="0" collapsed="false">
      <c r="A16" s="15" t="s">
        <v>7</v>
      </c>
      <c r="B16" s="23" t="n">
        <v>532</v>
      </c>
      <c r="C16" s="23" t="n">
        <v>580</v>
      </c>
      <c r="D16" s="23" t="n">
        <v>561</v>
      </c>
      <c r="E16" s="25" t="n">
        <v>466</v>
      </c>
      <c r="F16" s="17" t="n">
        <v>435</v>
      </c>
      <c r="G16" s="17" t="n">
        <v>384</v>
      </c>
      <c r="I16" s="17"/>
    </row>
    <row r="17" customFormat="false" ht="15.6" hidden="false" customHeight="false" outlineLevel="0" collapsed="false">
      <c r="A17" s="15" t="s">
        <v>8</v>
      </c>
      <c r="B17" s="23" t="n">
        <v>504</v>
      </c>
      <c r="C17" s="23" t="n">
        <v>574</v>
      </c>
      <c r="D17" s="23" t="n">
        <v>562</v>
      </c>
      <c r="E17" s="25" t="n">
        <v>593</v>
      </c>
      <c r="F17" s="17" t="n">
        <v>521</v>
      </c>
      <c r="G17" s="17" t="n">
        <v>493</v>
      </c>
      <c r="I17" s="17"/>
    </row>
    <row r="18" customFormat="false" ht="15.6" hidden="false" customHeight="false" outlineLevel="0" collapsed="false">
      <c r="A18" s="15" t="s">
        <v>9</v>
      </c>
      <c r="B18" s="23" t="n">
        <v>507</v>
      </c>
      <c r="C18" s="23" t="n">
        <v>468</v>
      </c>
      <c r="D18" s="23" t="n">
        <v>557</v>
      </c>
      <c r="E18" s="25" t="n">
        <v>527</v>
      </c>
      <c r="F18" s="17" t="n">
        <v>575</v>
      </c>
      <c r="G18" s="17" t="n">
        <v>516</v>
      </c>
      <c r="I18" s="17"/>
    </row>
    <row r="19" customFormat="false" ht="15.6" hidden="false" customHeight="false" outlineLevel="0" collapsed="false">
      <c r="A19" s="18" t="s">
        <v>10</v>
      </c>
      <c r="B19" s="27" t="n">
        <v>398</v>
      </c>
      <c r="C19" s="27" t="n">
        <v>513</v>
      </c>
      <c r="D19" s="27" t="n">
        <v>472</v>
      </c>
      <c r="E19" s="28" t="n">
        <v>506</v>
      </c>
      <c r="F19" s="19" t="n">
        <v>462</v>
      </c>
      <c r="G19" s="19" t="n">
        <v>500</v>
      </c>
      <c r="I19" s="29"/>
    </row>
    <row r="20" customFormat="false" ht="15.6" hidden="false" customHeight="false" outlineLevel="0" collapsed="false">
      <c r="A20" s="30" t="s">
        <v>12</v>
      </c>
      <c r="B20" s="21" t="n">
        <f aca="false">B21+B22+B23+B24+B25+B26+B27</f>
        <v>3564</v>
      </c>
      <c r="C20" s="21" t="n">
        <f aca="false">C21+C22+C23+C24+C25+C26+C27</f>
        <v>3591</v>
      </c>
      <c r="D20" s="21" t="n">
        <f aca="false">D21+D22+D23+D24+D25+D26+D27</f>
        <v>3436</v>
      </c>
      <c r="E20" s="21" t="n">
        <f aca="false">E21+E22+E23+E24+E25+E26+E27</f>
        <v>3248</v>
      </c>
      <c r="F20" s="13" t="n">
        <f aca="false">F21+F22+F23+F24+F25+F26+F27</f>
        <v>3127</v>
      </c>
      <c r="G20" s="13" t="n">
        <f aca="false">G21+G22+G23+G24+G25+G26+G27</f>
        <v>3004</v>
      </c>
      <c r="I20" s="31"/>
    </row>
    <row r="21" customFormat="false" ht="15.6" hidden="false" customHeight="false" outlineLevel="0" collapsed="false">
      <c r="A21" s="15" t="s">
        <v>4</v>
      </c>
      <c r="B21" s="23" t="n">
        <v>498</v>
      </c>
      <c r="C21" s="23" t="n">
        <v>471</v>
      </c>
      <c r="D21" s="23" t="n">
        <v>356</v>
      </c>
      <c r="E21" s="25" t="n">
        <v>347</v>
      </c>
      <c r="F21" s="17" t="n">
        <v>391</v>
      </c>
      <c r="G21" s="17" t="n">
        <v>384</v>
      </c>
    </row>
    <row r="22" customFormat="false" ht="15.6" hidden="false" customHeight="false" outlineLevel="0" collapsed="false">
      <c r="A22" s="15" t="s">
        <v>5</v>
      </c>
      <c r="B22" s="23" t="n">
        <v>522</v>
      </c>
      <c r="C22" s="23" t="n">
        <v>471</v>
      </c>
      <c r="D22" s="23" t="n">
        <v>434</v>
      </c>
      <c r="E22" s="25" t="n">
        <v>372</v>
      </c>
      <c r="F22" s="17" t="n">
        <v>373</v>
      </c>
      <c r="G22" s="17" t="n">
        <v>376</v>
      </c>
    </row>
    <row r="23" customFormat="false" ht="15.6" hidden="false" customHeight="false" outlineLevel="0" collapsed="false">
      <c r="A23" s="15" t="s">
        <v>6</v>
      </c>
      <c r="B23" s="23" t="n">
        <v>611</v>
      </c>
      <c r="C23" s="23" t="n">
        <v>557</v>
      </c>
      <c r="D23" s="23" t="n">
        <v>472</v>
      </c>
      <c r="E23" s="25" t="n">
        <v>435</v>
      </c>
      <c r="F23" s="17" t="n">
        <v>376</v>
      </c>
      <c r="G23" s="17" t="n">
        <v>378</v>
      </c>
    </row>
    <row r="24" customFormat="false" ht="15.6" hidden="false" customHeight="false" outlineLevel="0" collapsed="false">
      <c r="A24" s="15" t="s">
        <v>7</v>
      </c>
      <c r="B24" s="23" t="n">
        <v>550</v>
      </c>
      <c r="C24" s="23" t="n">
        <v>592</v>
      </c>
      <c r="D24" s="23" t="n">
        <v>553</v>
      </c>
      <c r="E24" s="25" t="n">
        <v>457</v>
      </c>
      <c r="F24" s="17" t="n">
        <v>406</v>
      </c>
      <c r="G24" s="17" t="n">
        <v>383</v>
      </c>
    </row>
    <row r="25" customFormat="false" ht="15.6" hidden="false" customHeight="false" outlineLevel="0" collapsed="false">
      <c r="A25" s="15" t="s">
        <v>8</v>
      </c>
      <c r="B25" s="23" t="n">
        <v>494</v>
      </c>
      <c r="C25" s="23" t="n">
        <v>568</v>
      </c>
      <c r="D25" s="23" t="n">
        <v>596</v>
      </c>
      <c r="E25" s="25" t="n">
        <v>560</v>
      </c>
      <c r="F25" s="17" t="n">
        <v>508</v>
      </c>
      <c r="G25" s="17" t="n">
        <v>458</v>
      </c>
    </row>
    <row r="26" customFormat="false" ht="15.6" hidden="false" customHeight="false" outlineLevel="0" collapsed="false">
      <c r="A26" s="15" t="s">
        <v>9</v>
      </c>
      <c r="B26" s="23" t="n">
        <v>468</v>
      </c>
      <c r="C26" s="23" t="n">
        <v>471</v>
      </c>
      <c r="D26" s="23" t="n">
        <v>550</v>
      </c>
      <c r="E26" s="25" t="n">
        <v>560</v>
      </c>
      <c r="F26" s="17" t="n">
        <v>524</v>
      </c>
      <c r="G26" s="17" t="n">
        <v>522</v>
      </c>
    </row>
    <row r="27" customFormat="false" ht="15.6" hidden="false" customHeight="false" outlineLevel="0" collapsed="false">
      <c r="A27" s="18" t="s">
        <v>10</v>
      </c>
      <c r="B27" s="27" t="n">
        <v>421</v>
      </c>
      <c r="C27" s="27" t="n">
        <v>461</v>
      </c>
      <c r="D27" s="23" t="n">
        <v>475</v>
      </c>
      <c r="E27" s="28" t="n">
        <v>517</v>
      </c>
      <c r="F27" s="19" t="n">
        <v>549</v>
      </c>
      <c r="G27" s="19" t="n">
        <v>503</v>
      </c>
    </row>
    <row r="28" customFormat="false" ht="15.6" hidden="false" customHeight="false" outlineLevel="0" collapsed="false">
      <c r="A28" s="20" t="s">
        <v>13</v>
      </c>
      <c r="B28" s="32" t="n">
        <f aca="false">B31+B34</f>
        <v>1751</v>
      </c>
      <c r="C28" s="32" t="n">
        <f aca="false">C31+C34</f>
        <v>1752</v>
      </c>
      <c r="D28" s="32" t="n">
        <f aca="false">D31+D34</f>
        <v>1840</v>
      </c>
      <c r="E28" s="32" t="n">
        <f aca="false">E31+E34</f>
        <v>1840</v>
      </c>
      <c r="F28" s="13" t="n">
        <f aca="false">F31+F34</f>
        <v>1897</v>
      </c>
      <c r="G28" s="13" t="n">
        <f aca="false">G31+G34</f>
        <v>2039</v>
      </c>
    </row>
    <row r="29" customFormat="false" ht="15.6" hidden="false" customHeight="false" outlineLevel="0" collapsed="false">
      <c r="A29" s="15" t="s">
        <v>14</v>
      </c>
      <c r="B29" s="16" t="n">
        <f aca="false">B32+B35</f>
        <v>911</v>
      </c>
      <c r="C29" s="16" t="n">
        <f aca="false">C32+C35</f>
        <v>870</v>
      </c>
      <c r="D29" s="16" t="n">
        <f aca="false">D32+D35</f>
        <v>975</v>
      </c>
      <c r="E29" s="16" t="n">
        <f aca="false">E32+E35</f>
        <v>964</v>
      </c>
      <c r="F29" s="17" t="n">
        <f aca="false">F32+F35</f>
        <v>1015</v>
      </c>
      <c r="G29" s="17" t="n">
        <f aca="false">G32+G35</f>
        <v>1086</v>
      </c>
    </row>
    <row r="30" customFormat="false" ht="15.6" hidden="false" customHeight="false" outlineLevel="0" collapsed="false">
      <c r="A30" s="15" t="s">
        <v>15</v>
      </c>
      <c r="B30" s="16" t="n">
        <f aca="false">B33+B36</f>
        <v>840</v>
      </c>
      <c r="C30" s="16" t="n">
        <f aca="false">C33+C36</f>
        <v>882</v>
      </c>
      <c r="D30" s="16" t="n">
        <f aca="false">D33+D36</f>
        <v>865</v>
      </c>
      <c r="E30" s="16" t="n">
        <f aca="false">E33+E36</f>
        <v>876</v>
      </c>
      <c r="F30" s="17" t="n">
        <f aca="false">F33+F36</f>
        <v>882</v>
      </c>
      <c r="G30" s="17" t="n">
        <f aca="false">G33+G36</f>
        <v>953</v>
      </c>
    </row>
    <row r="31" customFormat="false" ht="15.6" hidden="false" customHeight="false" outlineLevel="0" collapsed="false">
      <c r="A31" s="30" t="s">
        <v>11</v>
      </c>
      <c r="B31" s="33" t="n">
        <f aca="false">B32+B33</f>
        <v>838</v>
      </c>
      <c r="C31" s="33" t="n">
        <f aca="false">C32+C33</f>
        <v>822</v>
      </c>
      <c r="D31" s="33" t="n">
        <f aca="false">D32+D33</f>
        <v>899</v>
      </c>
      <c r="E31" s="33" t="n">
        <f aca="false">E32+E33</f>
        <v>929</v>
      </c>
      <c r="F31" s="13" t="n">
        <f aca="false">F32+F33</f>
        <v>927</v>
      </c>
      <c r="G31" s="13" t="n">
        <f aca="false">G32+G33</f>
        <v>940</v>
      </c>
    </row>
    <row r="32" customFormat="false" ht="15.6" hidden="false" customHeight="false" outlineLevel="0" collapsed="false">
      <c r="A32" s="15" t="s">
        <v>14</v>
      </c>
      <c r="B32" s="23" t="n">
        <v>430</v>
      </c>
      <c r="C32" s="23" t="n">
        <v>394</v>
      </c>
      <c r="D32" s="23" t="n">
        <v>495</v>
      </c>
      <c r="E32" s="25" t="n">
        <v>485</v>
      </c>
      <c r="F32" s="17" t="n">
        <v>494</v>
      </c>
      <c r="G32" s="17" t="n">
        <v>502</v>
      </c>
    </row>
    <row r="33" customFormat="false" ht="15.6" hidden="false" customHeight="false" outlineLevel="0" collapsed="false">
      <c r="A33" s="15" t="s">
        <v>15</v>
      </c>
      <c r="B33" s="23" t="n">
        <v>408</v>
      </c>
      <c r="C33" s="23" t="n">
        <v>428</v>
      </c>
      <c r="D33" s="23" t="n">
        <v>404</v>
      </c>
      <c r="E33" s="25" t="n">
        <v>444</v>
      </c>
      <c r="F33" s="17" t="n">
        <v>433</v>
      </c>
      <c r="G33" s="29" t="n">
        <v>438</v>
      </c>
    </row>
    <row r="34" customFormat="false" ht="15.6" hidden="false" customHeight="false" outlineLevel="0" collapsed="false">
      <c r="A34" s="30" t="s">
        <v>12</v>
      </c>
      <c r="B34" s="33" t="n">
        <f aca="false">B35+B36</f>
        <v>913</v>
      </c>
      <c r="C34" s="33" t="n">
        <f aca="false">C35+C36</f>
        <v>930</v>
      </c>
      <c r="D34" s="33" t="n">
        <f aca="false">D35+D36</f>
        <v>941</v>
      </c>
      <c r="E34" s="33" t="n">
        <f aca="false">E35+E36</f>
        <v>911</v>
      </c>
      <c r="F34" s="13" t="n">
        <f aca="false">F35+F36</f>
        <v>970</v>
      </c>
      <c r="G34" s="13" t="n">
        <f aca="false">G35+G36</f>
        <v>1099</v>
      </c>
    </row>
    <row r="35" customFormat="false" ht="15.6" hidden="false" customHeight="false" outlineLevel="0" collapsed="false">
      <c r="A35" s="15" t="s">
        <v>14</v>
      </c>
      <c r="B35" s="23" t="n">
        <v>481</v>
      </c>
      <c r="C35" s="23" t="n">
        <v>476</v>
      </c>
      <c r="D35" s="23" t="n">
        <v>480</v>
      </c>
      <c r="E35" s="25" t="n">
        <v>479</v>
      </c>
      <c r="F35" s="17" t="n">
        <v>521</v>
      </c>
      <c r="G35" s="17" t="n">
        <v>584</v>
      </c>
      <c r="H35" s="17"/>
    </row>
    <row r="36" customFormat="false" ht="15.6" hidden="false" customHeight="false" outlineLevel="0" collapsed="false">
      <c r="A36" s="15" t="s">
        <v>15</v>
      </c>
      <c r="B36" s="23" t="n">
        <v>432</v>
      </c>
      <c r="C36" s="23" t="n">
        <v>454</v>
      </c>
      <c r="D36" s="23" t="n">
        <v>461</v>
      </c>
      <c r="E36" s="25" t="n">
        <v>432</v>
      </c>
      <c r="F36" s="19" t="n">
        <v>449</v>
      </c>
      <c r="G36" s="19" t="n">
        <v>515</v>
      </c>
      <c r="H36" s="17"/>
    </row>
    <row r="37" customFormat="false" ht="15.6" hidden="false" customHeight="false" outlineLevel="0" collapsed="false">
      <c r="A37" s="20" t="s">
        <v>13</v>
      </c>
      <c r="B37" s="34" t="n">
        <f aca="false">B40+B43</f>
        <v>1327</v>
      </c>
      <c r="C37" s="34" t="n">
        <f aca="false">C40+C43</f>
        <v>1238</v>
      </c>
      <c r="D37" s="34" t="n">
        <f aca="false">D40+D43</f>
        <v>1334</v>
      </c>
      <c r="E37" s="34" t="n">
        <f aca="false">E40+E43</f>
        <v>1553</v>
      </c>
      <c r="F37" s="13" t="n">
        <f aca="false">F40+F43</f>
        <v>1561</v>
      </c>
      <c r="G37" s="13" t="n">
        <f aca="false">G40+G43</f>
        <v>1695</v>
      </c>
    </row>
    <row r="38" customFormat="false" ht="15.6" hidden="false" customHeight="false" outlineLevel="0" collapsed="false">
      <c r="A38" s="15" t="s">
        <v>16</v>
      </c>
      <c r="B38" s="35" t="n">
        <f aca="false">B41+B44</f>
        <v>647</v>
      </c>
      <c r="C38" s="35" t="n">
        <f aca="false">C41+C44</f>
        <v>728</v>
      </c>
      <c r="D38" s="35" t="n">
        <f aca="false">D41+D44</f>
        <v>707</v>
      </c>
      <c r="E38" s="16" t="n">
        <f aca="false">E41+E44</f>
        <v>763</v>
      </c>
      <c r="F38" s="17" t="n">
        <f aca="false">F41+F44</f>
        <v>859</v>
      </c>
      <c r="G38" s="17" t="n">
        <f aca="false">G41+G44</f>
        <v>911</v>
      </c>
    </row>
    <row r="39" customFormat="false" ht="15.6" hidden="false" customHeight="false" outlineLevel="0" collapsed="false">
      <c r="A39" s="15" t="s">
        <v>17</v>
      </c>
      <c r="B39" s="35" t="n">
        <f aca="false">B42+B45</f>
        <v>680</v>
      </c>
      <c r="C39" s="35" t="n">
        <f aca="false">C42+C45</f>
        <v>510</v>
      </c>
      <c r="D39" s="35" t="n">
        <f aca="false">D42+D45</f>
        <v>627</v>
      </c>
      <c r="E39" s="16" t="n">
        <f aca="false">E42+E45</f>
        <v>790</v>
      </c>
      <c r="F39" s="17" t="n">
        <f aca="false">F42+F45</f>
        <v>702</v>
      </c>
      <c r="G39" s="17" t="n">
        <f aca="false">G42+G45</f>
        <v>784</v>
      </c>
    </row>
    <row r="40" customFormat="false" ht="15.6" hidden="false" customHeight="false" outlineLevel="0" collapsed="false">
      <c r="A40" s="30" t="s">
        <v>11</v>
      </c>
      <c r="B40" s="33" t="n">
        <f aca="false">B41+B42</f>
        <v>648</v>
      </c>
      <c r="C40" s="33" t="n">
        <f aca="false">C41+C42</f>
        <v>598</v>
      </c>
      <c r="D40" s="33" t="n">
        <f aca="false">D41+D42</f>
        <v>580</v>
      </c>
      <c r="E40" s="33" t="n">
        <f aca="false">E41+E42</f>
        <v>739</v>
      </c>
      <c r="F40" s="13" t="n">
        <f aca="false">F41+F42</f>
        <v>759</v>
      </c>
      <c r="G40" s="13" t="n">
        <f aca="false">G41+G42</f>
        <v>839</v>
      </c>
    </row>
    <row r="41" customFormat="false" ht="15.6" hidden="false" customHeight="false" outlineLevel="0" collapsed="false">
      <c r="A41" s="15" t="s">
        <v>16</v>
      </c>
      <c r="B41" s="23" t="n">
        <v>318</v>
      </c>
      <c r="C41" s="23" t="n">
        <v>340</v>
      </c>
      <c r="D41" s="23" t="n">
        <v>284</v>
      </c>
      <c r="E41" s="25" t="n">
        <v>360</v>
      </c>
      <c r="F41" s="17" t="n">
        <v>424</v>
      </c>
      <c r="G41" s="17" t="n">
        <v>448</v>
      </c>
      <c r="H41" s="17"/>
    </row>
    <row r="42" customFormat="false" ht="15.6" hidden="false" customHeight="false" outlineLevel="0" collapsed="false">
      <c r="A42" s="15" t="s">
        <v>17</v>
      </c>
      <c r="B42" s="23" t="n">
        <v>330</v>
      </c>
      <c r="C42" s="23" t="n">
        <v>258</v>
      </c>
      <c r="D42" s="23" t="n">
        <v>296</v>
      </c>
      <c r="E42" s="25" t="n">
        <v>379</v>
      </c>
      <c r="F42" s="17" t="n">
        <v>335</v>
      </c>
      <c r="G42" s="29" t="n">
        <v>391</v>
      </c>
      <c r="H42" s="17"/>
    </row>
    <row r="43" customFormat="false" ht="15.6" hidden="false" customHeight="false" outlineLevel="0" collapsed="false">
      <c r="A43" s="30" t="s">
        <v>12</v>
      </c>
      <c r="B43" s="33" t="n">
        <f aca="false">B44+B45</f>
        <v>679</v>
      </c>
      <c r="C43" s="33" t="n">
        <f aca="false">C44+C45</f>
        <v>640</v>
      </c>
      <c r="D43" s="33" t="n">
        <f aca="false">D44+D45</f>
        <v>754</v>
      </c>
      <c r="E43" s="33" t="n">
        <f aca="false">E44+E45</f>
        <v>814</v>
      </c>
      <c r="F43" s="13" t="n">
        <f aca="false">F44+F45</f>
        <v>802</v>
      </c>
      <c r="G43" s="13" t="n">
        <f aca="false">G44+G45</f>
        <v>856</v>
      </c>
    </row>
    <row r="44" customFormat="false" ht="15.6" hidden="false" customHeight="false" outlineLevel="0" collapsed="false">
      <c r="A44" s="15" t="s">
        <v>16</v>
      </c>
      <c r="B44" s="23" t="n">
        <v>329</v>
      </c>
      <c r="C44" s="23" t="n">
        <v>388</v>
      </c>
      <c r="D44" s="23" t="n">
        <v>423</v>
      </c>
      <c r="E44" s="25" t="n">
        <v>403</v>
      </c>
      <c r="F44" s="17" t="n">
        <v>435</v>
      </c>
      <c r="G44" s="17" t="n">
        <v>463</v>
      </c>
    </row>
    <row r="45" customFormat="false" ht="15.6" hidden="false" customHeight="false" outlineLevel="0" collapsed="false">
      <c r="A45" s="15" t="s">
        <v>17</v>
      </c>
      <c r="B45" s="23" t="n">
        <v>350</v>
      </c>
      <c r="C45" s="23" t="n">
        <v>252</v>
      </c>
      <c r="D45" s="23" t="n">
        <v>331</v>
      </c>
      <c r="E45" s="25" t="n">
        <v>411</v>
      </c>
      <c r="F45" s="19" t="n">
        <v>367</v>
      </c>
      <c r="G45" s="19" t="n">
        <v>393</v>
      </c>
    </row>
    <row r="46" customFormat="false" ht="15.6" hidden="false" customHeight="false" outlineLevel="0" collapsed="false">
      <c r="A46" s="20" t="s">
        <v>13</v>
      </c>
      <c r="B46" s="32" t="n">
        <f aca="false">B49+B52</f>
        <v>623</v>
      </c>
      <c r="C46" s="32" t="n">
        <f aca="false">C49+C52</f>
        <v>1137</v>
      </c>
      <c r="D46" s="32" t="n">
        <f aca="false">D49+D52</f>
        <v>1388</v>
      </c>
      <c r="E46" s="32" t="n">
        <f aca="false">E49+E52</f>
        <v>1443</v>
      </c>
      <c r="F46" s="13" t="n">
        <f aca="false">F49+F52</f>
        <v>1531</v>
      </c>
      <c r="G46" s="13" t="n">
        <f aca="false">G49+G52</f>
        <v>1576</v>
      </c>
    </row>
    <row r="47" customFormat="false" ht="15.6" hidden="false" customHeight="false" outlineLevel="0" collapsed="false">
      <c r="A47" s="15" t="s">
        <v>18</v>
      </c>
      <c r="B47" s="16" t="n">
        <f aca="false">B50+B53</f>
        <v>273</v>
      </c>
      <c r="C47" s="16" t="n">
        <f aca="false">C50+C53</f>
        <v>600</v>
      </c>
      <c r="D47" s="16" t="n">
        <f aca="false">D50+D53</f>
        <v>610</v>
      </c>
      <c r="E47" s="16" t="n">
        <f aca="false">E50+E53</f>
        <v>617</v>
      </c>
      <c r="F47" s="17" t="n">
        <f aca="false">F50+F53</f>
        <v>726</v>
      </c>
      <c r="G47" s="17" t="n">
        <f aca="false">G50+G53</f>
        <v>624</v>
      </c>
    </row>
    <row r="48" customFormat="false" ht="15.6" hidden="false" customHeight="false" outlineLevel="0" collapsed="false">
      <c r="A48" s="15" t="s">
        <v>19</v>
      </c>
      <c r="B48" s="16" t="n">
        <f aca="false">B51+B54</f>
        <v>350</v>
      </c>
      <c r="C48" s="16" t="n">
        <f aca="false">C51+C54</f>
        <v>537</v>
      </c>
      <c r="D48" s="16" t="n">
        <f aca="false">D51+D54</f>
        <v>778</v>
      </c>
      <c r="E48" s="16" t="n">
        <f aca="false">E51+E54</f>
        <v>826</v>
      </c>
      <c r="F48" s="17" t="n">
        <f aca="false">F51+F54</f>
        <v>805</v>
      </c>
      <c r="G48" s="17" t="n">
        <f aca="false">G51+G54</f>
        <v>952</v>
      </c>
    </row>
    <row r="49" customFormat="false" ht="15.6" hidden="false" customHeight="false" outlineLevel="0" collapsed="false">
      <c r="A49" s="30" t="s">
        <v>11</v>
      </c>
      <c r="B49" s="33" t="n">
        <f aca="false">B50+B51</f>
        <v>350</v>
      </c>
      <c r="C49" s="33" t="n">
        <f aca="false">C50+C51</f>
        <v>587</v>
      </c>
      <c r="D49" s="33" t="n">
        <f aca="false">D50+D51</f>
        <v>698</v>
      </c>
      <c r="E49" s="33" t="n">
        <f aca="false">E50+E51</f>
        <v>724</v>
      </c>
      <c r="F49" s="13" t="n">
        <f aca="false">F50+F51</f>
        <v>733</v>
      </c>
      <c r="G49" s="13" t="n">
        <f aca="false">G50+G51</f>
        <v>735</v>
      </c>
    </row>
    <row r="50" customFormat="false" ht="15.6" hidden="false" customHeight="false" outlineLevel="0" collapsed="false">
      <c r="A50" s="15" t="s">
        <v>18</v>
      </c>
      <c r="B50" s="23" t="n">
        <v>160</v>
      </c>
      <c r="C50" s="23" t="n">
        <v>288</v>
      </c>
      <c r="D50" s="23" t="n">
        <v>307</v>
      </c>
      <c r="E50" s="25" t="n">
        <v>299</v>
      </c>
      <c r="F50" s="17" t="n">
        <v>341</v>
      </c>
      <c r="G50" s="17" t="n">
        <v>276</v>
      </c>
      <c r="I50" s="17"/>
    </row>
    <row r="51" customFormat="false" ht="15.6" hidden="false" customHeight="false" outlineLevel="0" collapsed="false">
      <c r="A51" s="15" t="s">
        <v>19</v>
      </c>
      <c r="B51" s="23" t="n">
        <v>190</v>
      </c>
      <c r="C51" s="23" t="n">
        <v>299</v>
      </c>
      <c r="D51" s="23" t="n">
        <v>391</v>
      </c>
      <c r="E51" s="25" t="n">
        <v>425</v>
      </c>
      <c r="F51" s="17" t="n">
        <v>392</v>
      </c>
      <c r="G51" s="29" t="n">
        <v>459</v>
      </c>
      <c r="I51" s="17"/>
    </row>
    <row r="52" customFormat="false" ht="15.6" hidden="false" customHeight="false" outlineLevel="0" collapsed="false">
      <c r="A52" s="30" t="s">
        <v>12</v>
      </c>
      <c r="B52" s="33" t="n">
        <f aca="false">B53+B54</f>
        <v>273</v>
      </c>
      <c r="C52" s="33" t="n">
        <f aca="false">C53+C54</f>
        <v>550</v>
      </c>
      <c r="D52" s="33" t="n">
        <f aca="false">D53+D54</f>
        <v>690</v>
      </c>
      <c r="E52" s="33" t="n">
        <f aca="false">E53+E54</f>
        <v>719</v>
      </c>
      <c r="F52" s="13" t="n">
        <f aca="false">F53+F54</f>
        <v>798</v>
      </c>
      <c r="G52" s="13" t="n">
        <f aca="false">G53+G54</f>
        <v>841</v>
      </c>
    </row>
    <row r="53" customFormat="false" ht="15.6" hidden="false" customHeight="false" outlineLevel="0" collapsed="false">
      <c r="A53" s="15" t="s">
        <v>18</v>
      </c>
      <c r="B53" s="23" t="n">
        <v>113</v>
      </c>
      <c r="C53" s="23" t="n">
        <v>312</v>
      </c>
      <c r="D53" s="23" t="n">
        <v>303</v>
      </c>
      <c r="E53" s="25" t="n">
        <v>318</v>
      </c>
      <c r="F53" s="17" t="n">
        <v>385</v>
      </c>
      <c r="G53" s="17" t="n">
        <v>348</v>
      </c>
    </row>
    <row r="54" customFormat="false" ht="15.6" hidden="false" customHeight="false" outlineLevel="0" collapsed="false">
      <c r="A54" s="18" t="s">
        <v>19</v>
      </c>
      <c r="B54" s="27" t="n">
        <v>160</v>
      </c>
      <c r="C54" s="27" t="n">
        <v>238</v>
      </c>
      <c r="D54" s="27" t="n">
        <v>387</v>
      </c>
      <c r="E54" s="28" t="n">
        <v>401</v>
      </c>
      <c r="F54" s="19" t="n">
        <v>413</v>
      </c>
      <c r="G54" s="19" t="n">
        <v>493</v>
      </c>
    </row>
    <row r="55" customFormat="false" ht="15.6" hidden="false" customHeight="false" outlineLevel="0" collapsed="false">
      <c r="A55" s="36" t="s">
        <v>20</v>
      </c>
      <c r="B55" s="5"/>
      <c r="C55" s="5"/>
      <c r="D55" s="5"/>
      <c r="E55" s="3"/>
      <c r="F55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dso</cp:lastModifiedBy>
  <dcterms:modified xsi:type="dcterms:W3CDTF">2017-10-23T10:31:58Z</dcterms:modified>
  <cp:revision>0</cp:revision>
  <dc:subject/>
  <dc:title/>
</cp:coreProperties>
</file>